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виконавчого комітету Ніжинської міської ради</t>
  </si>
  <si>
    <t xml:space="preserve"> від 23  квітня 2020 року № 130</t>
  </si>
  <si>
    <t xml:space="preserve">   Звіт про виконання доходної частини бюджету Ніжинської міської об’єднаної територіальної громади  за І квартал 2020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26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3" activeCellId="0" sqref="H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43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2.2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  <c r="K1" s="3"/>
      <c r="L1" s="1"/>
      <c r="M1" s="1"/>
      <c r="N1" s="1"/>
    </row>
    <row r="2" customFormat="false" ht="31.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1"/>
      <c r="M2" s="1"/>
      <c r="N2" s="1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1"/>
      <c r="M3" s="1"/>
      <c r="N3" s="1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</row>
    <row r="5" customFormat="false" ht="28.5" hidden="false" customHeight="true" outlineLevel="0" collapsed="false">
      <c r="A5" s="8"/>
      <c r="B5" s="8"/>
      <c r="C5" s="8"/>
      <c r="D5" s="8"/>
      <c r="E5" s="8"/>
      <c r="F5" s="9"/>
      <c r="G5" s="9"/>
      <c r="J5" s="10"/>
      <c r="K5" s="10" t="s">
        <v>4</v>
      </c>
      <c r="L5" s="10"/>
      <c r="N5" s="0" t="s">
        <v>5</v>
      </c>
      <c r="O5" s="11"/>
      <c r="P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4" t="s">
        <v>6</v>
      </c>
      <c r="F6" s="15" t="s">
        <v>8</v>
      </c>
      <c r="G6" s="16" t="s">
        <v>9</v>
      </c>
      <c r="H6" s="17" t="s">
        <v>10</v>
      </c>
      <c r="I6" s="17"/>
      <c r="J6" s="18" t="s">
        <v>9</v>
      </c>
      <c r="K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2</v>
      </c>
      <c r="E7" s="20" t="s">
        <v>12</v>
      </c>
      <c r="F7" s="21" t="s">
        <v>13</v>
      </c>
      <c r="G7" s="22" t="s">
        <v>14</v>
      </c>
      <c r="H7" s="17"/>
      <c r="I7" s="17"/>
      <c r="J7" s="23" t="s">
        <v>15</v>
      </c>
      <c r="K7" s="24" t="s">
        <v>16</v>
      </c>
    </row>
    <row r="8" customFormat="false" ht="22.5" hidden="false" customHeight="true" outlineLevel="0" collapsed="false">
      <c r="A8" s="13"/>
      <c r="B8" s="20" t="s">
        <v>17</v>
      </c>
      <c r="C8" s="25" t="s">
        <v>18</v>
      </c>
      <c r="D8" s="20" t="s">
        <v>17</v>
      </c>
      <c r="E8" s="20" t="s">
        <v>19</v>
      </c>
      <c r="F8" s="21" t="s">
        <v>18</v>
      </c>
      <c r="G8" s="22" t="s">
        <v>20</v>
      </c>
      <c r="H8" s="17"/>
      <c r="I8" s="17"/>
      <c r="J8" s="23" t="s">
        <v>21</v>
      </c>
      <c r="K8" s="24" t="s">
        <v>22</v>
      </c>
    </row>
    <row r="9" customFormat="false" ht="54" hidden="false" customHeight="true" outlineLevel="0" collapsed="false">
      <c r="A9" s="13"/>
      <c r="B9" s="26" t="s">
        <v>23</v>
      </c>
      <c r="C9" s="25" t="s">
        <v>24</v>
      </c>
      <c r="D9" s="26" t="s">
        <v>25</v>
      </c>
      <c r="E9" s="26" t="s">
        <v>26</v>
      </c>
      <c r="F9" s="27" t="s">
        <v>26</v>
      </c>
      <c r="G9" s="28" t="s">
        <v>27</v>
      </c>
      <c r="H9" s="29" t="s">
        <v>28</v>
      </c>
      <c r="I9" s="30" t="s">
        <v>29</v>
      </c>
      <c r="J9" s="31" t="s">
        <v>30</v>
      </c>
      <c r="K9" s="24" t="s">
        <v>31</v>
      </c>
    </row>
    <row r="10" customFormat="false" ht="26.25" hidden="false" customHeight="true" outlineLevel="0" collapsed="false">
      <c r="A10" s="32" t="s">
        <v>32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6.25" hidden="false" customHeight="true" outlineLevel="0" collapsed="false">
      <c r="A11" s="37" t="s">
        <v>33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6.25" hidden="false" customHeight="true" outlineLevel="0" collapsed="false">
      <c r="A12" s="43" t="s">
        <v>34</v>
      </c>
      <c r="B12" s="44" t="n">
        <v>198453500</v>
      </c>
      <c r="C12" s="45" t="n">
        <v>39896575.31</v>
      </c>
      <c r="D12" s="45" t="n">
        <v>198453500</v>
      </c>
      <c r="E12" s="45" t="n">
        <v>49613300</v>
      </c>
      <c r="F12" s="45" t="n">
        <v>45711315.74</v>
      </c>
      <c r="G12" s="45" t="n">
        <f aca="false">F12-B12</f>
        <v>-152742184.26</v>
      </c>
      <c r="H12" s="45" t="n">
        <f aca="false">F12-E12</f>
        <v>-3901984.26</v>
      </c>
      <c r="I12" s="46" t="n">
        <f aca="false">IF(E12=0,0,F12/E12*100)</f>
        <v>92.1352051566818</v>
      </c>
      <c r="J12" s="47" t="n">
        <f aca="false">F12-C12</f>
        <v>5814740.43</v>
      </c>
      <c r="K12" s="48" t="n">
        <f aca="false">D12-B12</f>
        <v>0</v>
      </c>
    </row>
    <row r="13" customFormat="false" ht="26.25" hidden="false" customHeight="true" outlineLevel="0" collapsed="false">
      <c r="A13" s="43" t="s">
        <v>35</v>
      </c>
      <c r="B13" s="44" t="n">
        <v>575800</v>
      </c>
      <c r="C13" s="45" t="n">
        <v>305575.74</v>
      </c>
      <c r="D13" s="45" t="n">
        <v>575800</v>
      </c>
      <c r="E13" s="45" t="n">
        <v>144000</v>
      </c>
      <c r="F13" s="45" t="n">
        <v>320989.7</v>
      </c>
      <c r="G13" s="45" t="n">
        <f aca="false">F13-B13</f>
        <v>-254810.3</v>
      </c>
      <c r="H13" s="45" t="n">
        <f aca="false">F13-E13</f>
        <v>176989.7</v>
      </c>
      <c r="I13" s="46" t="n">
        <f aca="false">IF(E13=0,0,F13/E13*100)</f>
        <v>222.909513888889</v>
      </c>
      <c r="J13" s="47" t="n">
        <f aca="false">F13-C13</f>
        <v>15413.96</v>
      </c>
      <c r="K13" s="48" t="n">
        <f aca="false">D13-B13</f>
        <v>0</v>
      </c>
    </row>
    <row r="14" customFormat="false" ht="91.5" hidden="false" customHeight="true" outlineLevel="0" collapsed="false">
      <c r="A14" s="49" t="s">
        <v>36</v>
      </c>
      <c r="B14" s="50" t="n">
        <v>0</v>
      </c>
      <c r="C14" s="45" t="n">
        <v>91.07</v>
      </c>
      <c r="D14" s="45" t="n">
        <v>0</v>
      </c>
      <c r="E14" s="45" t="n">
        <v>0</v>
      </c>
      <c r="F14" s="45" t="n">
        <v>200.99</v>
      </c>
      <c r="G14" s="45" t="n">
        <f aca="false">F14-B14</f>
        <v>200.99</v>
      </c>
      <c r="H14" s="45" t="n">
        <f aca="false">F14-E14</f>
        <v>200.99</v>
      </c>
      <c r="I14" s="46" t="n">
        <f aca="false">IF(E14=0,0,F14/E14*100)</f>
        <v>0</v>
      </c>
      <c r="J14" s="47" t="n">
        <f aca="false">F14-C14</f>
        <v>109.92</v>
      </c>
      <c r="K14" s="48" t="n">
        <f aca="false">D14-B14</f>
        <v>0</v>
      </c>
    </row>
    <row r="15" customFormat="false" ht="68.25" hidden="false" customHeight="true" outlineLevel="0" collapsed="false">
      <c r="A15" s="49" t="s">
        <v>37</v>
      </c>
      <c r="B15" s="50" t="n">
        <v>0</v>
      </c>
      <c r="C15" s="45" t="n">
        <v>23729.18</v>
      </c>
      <c r="D15" s="45" t="n">
        <v>0</v>
      </c>
      <c r="E15" s="45" t="n">
        <v>0</v>
      </c>
      <c r="F15" s="45" t="n">
        <v>20966.89</v>
      </c>
      <c r="G15" s="45" t="n">
        <f aca="false">F15-B15</f>
        <v>20966.89</v>
      </c>
      <c r="H15" s="45" t="n">
        <f aca="false">F15-E15</f>
        <v>20966.89</v>
      </c>
      <c r="I15" s="46" t="n">
        <f aca="false">IF(E15=0,0,F15/E15*100)</f>
        <v>0</v>
      </c>
      <c r="J15" s="47" t="n">
        <f aca="false">F15-C15</f>
        <v>-2762.29</v>
      </c>
      <c r="K15" s="48" t="n">
        <f aca="false">D15-B15</f>
        <v>0</v>
      </c>
    </row>
    <row r="16" customFormat="false" ht="48" hidden="false" customHeight="true" outlineLevel="0" collapsed="false">
      <c r="A16" s="49" t="s">
        <v>38</v>
      </c>
      <c r="B16" s="50" t="n">
        <v>2221100</v>
      </c>
      <c r="C16" s="45" t="n">
        <v>0</v>
      </c>
      <c r="D16" s="45" t="n">
        <v>2221100</v>
      </c>
      <c r="E16" s="45" t="n">
        <v>555200</v>
      </c>
      <c r="F16" s="45" t="n">
        <v>559504.09</v>
      </c>
      <c r="G16" s="45" t="n">
        <f aca="false">F16-B16</f>
        <v>-1661595.91</v>
      </c>
      <c r="H16" s="45" t="n">
        <f aca="false">F16-E16</f>
        <v>4304.08999999997</v>
      </c>
      <c r="I16" s="46" t="n">
        <f aca="false">IF(E16=0,0,F16/E16*100)</f>
        <v>100.775232348703</v>
      </c>
      <c r="J16" s="47" t="n">
        <f aca="false">F16-C16</f>
        <v>559504.09</v>
      </c>
      <c r="K16" s="48" t="n">
        <f aca="false">D16-B16</f>
        <v>0</v>
      </c>
    </row>
    <row r="17" customFormat="false" ht="48" hidden="false" customHeight="true" outlineLevel="0" collapsed="false">
      <c r="A17" s="49" t="s">
        <v>39</v>
      </c>
      <c r="B17" s="50" t="n">
        <v>9519000</v>
      </c>
      <c r="C17" s="45" t="n">
        <v>0</v>
      </c>
      <c r="D17" s="45" t="n">
        <v>9519000</v>
      </c>
      <c r="E17" s="45" t="n">
        <v>2379800</v>
      </c>
      <c r="F17" s="45" t="n">
        <v>1808880.59</v>
      </c>
      <c r="G17" s="45" t="n">
        <f aca="false">F17-B17</f>
        <v>-7710119.41</v>
      </c>
      <c r="H17" s="45" t="n">
        <f aca="false">F17-E17</f>
        <v>-570919.41</v>
      </c>
      <c r="I17" s="46" t="n">
        <f aca="false">IF(E17=0,0,F17/E17*100)</f>
        <v>76.009773510379</v>
      </c>
      <c r="J17" s="47" t="n">
        <f aca="false">F17-C17</f>
        <v>1808880.59</v>
      </c>
      <c r="K17" s="48" t="n">
        <f aca="false">D17-B17</f>
        <v>0</v>
      </c>
    </row>
    <row r="18" customFormat="false" ht="68.25" hidden="false" customHeight="true" outlineLevel="0" collapsed="false">
      <c r="A18" s="51" t="s">
        <v>40</v>
      </c>
      <c r="B18" s="52" t="n">
        <v>11045300</v>
      </c>
      <c r="C18" s="45" t="n">
        <v>2133589.55</v>
      </c>
      <c r="D18" s="45" t="n">
        <v>11045300</v>
      </c>
      <c r="E18" s="45" t="n">
        <v>2761400</v>
      </c>
      <c r="F18" s="45" t="n">
        <v>2528533.99</v>
      </c>
      <c r="G18" s="45" t="n">
        <f aca="false">F18-B18</f>
        <v>-8516766.01</v>
      </c>
      <c r="H18" s="45" t="n">
        <f aca="false">F18-E18</f>
        <v>-232866.01</v>
      </c>
      <c r="I18" s="46" t="n">
        <f aca="false">IF(E18=0,0,F18/E18*100)</f>
        <v>91.5671032809445</v>
      </c>
      <c r="J18" s="47" t="n">
        <f aca="false">F18-C18</f>
        <v>394944.44</v>
      </c>
      <c r="K18" s="48" t="n">
        <f aca="false">D18-B18</f>
        <v>0</v>
      </c>
    </row>
    <row r="19" customFormat="false" ht="46.5" hidden="false" customHeight="true" outlineLevel="0" collapsed="false">
      <c r="A19" s="53" t="s">
        <v>41</v>
      </c>
      <c r="B19" s="52" t="n">
        <v>0</v>
      </c>
      <c r="C19" s="45" t="n">
        <v>0</v>
      </c>
      <c r="D19" s="45" t="n">
        <v>0</v>
      </c>
      <c r="E19" s="45" t="n">
        <v>0</v>
      </c>
      <c r="F19" s="45" t="n">
        <v>181024.59</v>
      </c>
      <c r="G19" s="45" t="n">
        <f aca="false">F19-B19</f>
        <v>181024.59</v>
      </c>
      <c r="H19" s="45" t="n">
        <f aca="false">F19-E19</f>
        <v>181024.59</v>
      </c>
      <c r="I19" s="46" t="n">
        <f aca="false">IF(E19=0,0,F19/E19*100)</f>
        <v>0</v>
      </c>
      <c r="J19" s="47" t="n">
        <f aca="false">F19-C19</f>
        <v>181024.59</v>
      </c>
      <c r="K19" s="48" t="n">
        <f aca="false">D19-B19</f>
        <v>0</v>
      </c>
    </row>
    <row r="20" customFormat="false" ht="1.5" hidden="true" customHeight="true" outlineLevel="0" collapsed="false">
      <c r="A20" s="53" t="s">
        <v>42</v>
      </c>
      <c r="B20" s="52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f aca="false">F20-B20</f>
        <v>0</v>
      </c>
      <c r="H20" s="45" t="n">
        <f aca="false">F20-E20</f>
        <v>0</v>
      </c>
      <c r="I20" s="46" t="n">
        <f aca="false">IF(E20=0,0,F20/E20*100)</f>
        <v>0</v>
      </c>
      <c r="J20" s="47" t="n">
        <f aca="false">F20-C20</f>
        <v>0</v>
      </c>
      <c r="K20" s="48" t="n">
        <f aca="false">D20-B20</f>
        <v>0</v>
      </c>
    </row>
    <row r="21" customFormat="false" ht="27" hidden="false" customHeight="true" outlineLevel="0" collapsed="false">
      <c r="A21" s="43" t="s">
        <v>43</v>
      </c>
      <c r="B21" s="44" t="n">
        <v>58800</v>
      </c>
      <c r="C21" s="45" t="n">
        <v>18043.57</v>
      </c>
      <c r="D21" s="45" t="n">
        <v>58800</v>
      </c>
      <c r="E21" s="45" t="n">
        <v>14700</v>
      </c>
      <c r="F21" s="45" t="n">
        <v>12380.45</v>
      </c>
      <c r="G21" s="45" t="n">
        <f aca="false">F21-B21</f>
        <v>-46419.55</v>
      </c>
      <c r="H21" s="45" t="n">
        <f aca="false">F21-E21</f>
        <v>-2319.55</v>
      </c>
      <c r="I21" s="46" t="n">
        <f aca="false">IF(E21=0,0,F21/E21*100)</f>
        <v>84.2207482993197</v>
      </c>
      <c r="J21" s="47" t="n">
        <f aca="false">F21-C21</f>
        <v>-5663.12</v>
      </c>
      <c r="K21" s="48" t="n">
        <f aca="false">D21-B21</f>
        <v>0</v>
      </c>
    </row>
    <row r="22" customFormat="false" ht="69" hidden="false" customHeight="true" outlineLevel="0" collapsed="false">
      <c r="A22" s="54" t="s">
        <v>44</v>
      </c>
      <c r="B22" s="44" t="n">
        <v>0</v>
      </c>
      <c r="C22" s="45" t="n">
        <v>53180</v>
      </c>
      <c r="D22" s="45" t="n">
        <v>0</v>
      </c>
      <c r="E22" s="45" t="n">
        <v>0</v>
      </c>
      <c r="F22" s="45" t="n">
        <v>23800</v>
      </c>
      <c r="G22" s="45" t="n">
        <f aca="false">F22-B22</f>
        <v>23800</v>
      </c>
      <c r="H22" s="45" t="n">
        <f aca="false">F22-E22</f>
        <v>23800</v>
      </c>
      <c r="I22" s="46" t="n">
        <f aca="false">IF(E22=0,0,F22/E22*100)</f>
        <v>0</v>
      </c>
      <c r="J22" s="47" t="n">
        <f aca="false">F22-C22</f>
        <v>-29380</v>
      </c>
      <c r="K22" s="48" t="n">
        <f aca="false">D22-B22</f>
        <v>0</v>
      </c>
    </row>
    <row r="23" customFormat="false" ht="50.25" hidden="false" customHeight="true" outlineLevel="0" collapsed="false">
      <c r="A23" s="49" t="s">
        <v>45</v>
      </c>
      <c r="B23" s="52" t="n">
        <v>97400</v>
      </c>
      <c r="C23" s="45" t="n">
        <v>19473</v>
      </c>
      <c r="D23" s="45" t="n">
        <v>97400</v>
      </c>
      <c r="E23" s="45" t="n">
        <v>24300</v>
      </c>
      <c r="F23" s="45" t="n">
        <v>51870</v>
      </c>
      <c r="G23" s="45" t="n">
        <f aca="false">F23-B23</f>
        <v>-45530</v>
      </c>
      <c r="H23" s="45" t="n">
        <f aca="false">F23-E23</f>
        <v>27570</v>
      </c>
      <c r="I23" s="46" t="n">
        <f aca="false">IF(E23=0,0,F23/E23*100)</f>
        <v>213.456790123457</v>
      </c>
      <c r="J23" s="47" t="n">
        <f aca="false">F23-C23</f>
        <v>32397</v>
      </c>
      <c r="K23" s="48" t="n">
        <f aca="false">D23-B23</f>
        <v>0</v>
      </c>
    </row>
    <row r="24" customFormat="false" ht="27" hidden="false" customHeight="true" outlineLevel="0" collapsed="false">
      <c r="A24" s="54" t="s">
        <v>46</v>
      </c>
      <c r="B24" s="44" t="n">
        <v>3500800</v>
      </c>
      <c r="C24" s="45" t="n">
        <v>841500.91</v>
      </c>
      <c r="D24" s="45" t="n">
        <v>3500800</v>
      </c>
      <c r="E24" s="45" t="n">
        <v>875300</v>
      </c>
      <c r="F24" s="45" t="n">
        <v>834040.92</v>
      </c>
      <c r="G24" s="45" t="n">
        <f aca="false">F24-B24</f>
        <v>-2666759.08</v>
      </c>
      <c r="H24" s="45" t="n">
        <f aca="false">F24-E24</f>
        <v>-41259.08</v>
      </c>
      <c r="I24" s="46" t="n">
        <f aca="false">IF(E24=0,0,F24/E24*100)</f>
        <v>95.2862926996458</v>
      </c>
      <c r="J24" s="47" t="n">
        <f aca="false">F24-C24</f>
        <v>-7459.98999999999</v>
      </c>
      <c r="K24" s="48" t="n">
        <f aca="false">D24-B24</f>
        <v>0</v>
      </c>
      <c r="L24" s="9"/>
    </row>
    <row r="25" customFormat="false" ht="48" hidden="false" customHeight="true" outlineLevel="0" collapsed="false">
      <c r="A25" s="54" t="s">
        <v>47</v>
      </c>
      <c r="B25" s="55" t="n">
        <v>250200</v>
      </c>
      <c r="C25" s="45" t="n">
        <v>66020</v>
      </c>
      <c r="D25" s="45" t="n">
        <v>250200</v>
      </c>
      <c r="E25" s="45" t="n">
        <v>62500</v>
      </c>
      <c r="F25" s="45" t="n">
        <v>48890</v>
      </c>
      <c r="G25" s="45" t="n">
        <f aca="false">F25-B25</f>
        <v>-201310</v>
      </c>
      <c r="H25" s="45" t="n">
        <f aca="false">F25-E25</f>
        <v>-13610</v>
      </c>
      <c r="I25" s="46" t="n">
        <f aca="false">IF(E25=0,0,F25/E25*100)</f>
        <v>78.224</v>
      </c>
      <c r="J25" s="47" t="n">
        <f aca="false">F25-C25</f>
        <v>-17130</v>
      </c>
      <c r="K25" s="48" t="n">
        <f aca="false">D25-B25</f>
        <v>0</v>
      </c>
    </row>
    <row r="26" customFormat="false" ht="121.5" hidden="false" customHeight="true" outlineLevel="0" collapsed="false">
      <c r="A26" s="56" t="s">
        <v>48</v>
      </c>
      <c r="B26" s="55" t="n">
        <v>0</v>
      </c>
      <c r="C26" s="45" t="n">
        <v>1920</v>
      </c>
      <c r="D26" s="45" t="n">
        <v>0</v>
      </c>
      <c r="E26" s="45" t="n">
        <v>0</v>
      </c>
      <c r="F26" s="45" t="n">
        <v>0</v>
      </c>
      <c r="G26" s="45" t="n">
        <f aca="false">F26-B26</f>
        <v>0</v>
      </c>
      <c r="H26" s="45" t="n">
        <f aca="false">F26-E26</f>
        <v>0</v>
      </c>
      <c r="I26" s="46" t="n">
        <f aca="false">IF(E26=0,0,F26/E26*100)</f>
        <v>0</v>
      </c>
      <c r="J26" s="47" t="n">
        <f aca="false">F26-C26</f>
        <v>-1920</v>
      </c>
      <c r="K26" s="48" t="n">
        <f aca="false">D26-B26</f>
        <v>0</v>
      </c>
    </row>
    <row r="27" customFormat="false" ht="68.25" hidden="false" customHeight="true" outlineLevel="0" collapsed="false">
      <c r="A27" s="54" t="s">
        <v>49</v>
      </c>
      <c r="B27" s="44" t="n">
        <v>1800000</v>
      </c>
      <c r="C27" s="45" t="n">
        <v>1034982.47</v>
      </c>
      <c r="D27" s="45" t="n">
        <v>1800000</v>
      </c>
      <c r="E27" s="45" t="n">
        <v>450000</v>
      </c>
      <c r="F27" s="45" t="n">
        <v>1089469.05</v>
      </c>
      <c r="G27" s="45" t="n">
        <f aca="false">F27-B27</f>
        <v>-710530.95</v>
      </c>
      <c r="H27" s="45" t="n">
        <f aca="false">F27-E27</f>
        <v>639469.05</v>
      </c>
      <c r="I27" s="46" t="n">
        <f aca="false">IF(E27=0,0,F27/E27*100)</f>
        <v>242.104233333333</v>
      </c>
      <c r="J27" s="47" t="n">
        <f aca="false">F27-C27</f>
        <v>54486.5800000001</v>
      </c>
      <c r="K27" s="48" t="n">
        <f aca="false">D27-B27</f>
        <v>0</v>
      </c>
      <c r="L27" s="9"/>
      <c r="M27" s="9"/>
    </row>
    <row r="28" customFormat="false" ht="26.25" hidden="false" customHeight="true" outlineLevel="0" collapsed="false">
      <c r="A28" s="57" t="s">
        <v>50</v>
      </c>
      <c r="B28" s="50" t="n">
        <v>33000</v>
      </c>
      <c r="C28" s="45" t="n">
        <v>8910.96</v>
      </c>
      <c r="D28" s="45" t="n">
        <v>33000</v>
      </c>
      <c r="E28" s="45" t="n">
        <v>8300</v>
      </c>
      <c r="F28" s="45" t="n">
        <v>15242.16</v>
      </c>
      <c r="G28" s="45" t="n">
        <f aca="false">F28-B28</f>
        <v>-17757.84</v>
      </c>
      <c r="H28" s="45" t="n">
        <f aca="false">F28-E28</f>
        <v>6942.16</v>
      </c>
      <c r="I28" s="46" t="n">
        <f aca="false">IF(E28=0,0,F28/E28*100)</f>
        <v>183.640481927711</v>
      </c>
      <c r="J28" s="47" t="n">
        <f aca="false">F28-C28</f>
        <v>6331.2</v>
      </c>
      <c r="K28" s="48" t="n">
        <f aca="false">D28-B28</f>
        <v>0</v>
      </c>
      <c r="L28" s="9"/>
      <c r="M28" s="9"/>
    </row>
    <row r="29" customFormat="false" ht="26.25" hidden="false" customHeight="true" outlineLevel="0" collapsed="false">
      <c r="A29" s="43" t="s">
        <v>51</v>
      </c>
      <c r="B29" s="44" t="n">
        <v>790700</v>
      </c>
      <c r="C29" s="45" t="n">
        <v>246180.46</v>
      </c>
      <c r="D29" s="45" t="n">
        <v>790700</v>
      </c>
      <c r="E29" s="45" t="n">
        <v>197700</v>
      </c>
      <c r="F29" s="45" t="n">
        <v>578191.39</v>
      </c>
      <c r="G29" s="45" t="n">
        <f aca="false">F29-B29</f>
        <v>-212508.61</v>
      </c>
      <c r="H29" s="45" t="n">
        <f aca="false">F29-E29</f>
        <v>380491.39</v>
      </c>
      <c r="I29" s="46" t="n">
        <f aca="false">IF(E29=0,0,F29/E29*100)</f>
        <v>292.458973191705</v>
      </c>
      <c r="J29" s="47" t="n">
        <f aca="false">F29-C29</f>
        <v>332010.93</v>
      </c>
      <c r="K29" s="48" t="n">
        <f aca="false">D29-B29</f>
        <v>0</v>
      </c>
      <c r="L29" s="9"/>
      <c r="M29" s="9"/>
    </row>
    <row r="30" customFormat="false" ht="123.75" hidden="false" customHeight="true" outlineLevel="0" collapsed="false">
      <c r="A30" s="58" t="s">
        <v>52</v>
      </c>
      <c r="B30" s="59" t="n">
        <v>0</v>
      </c>
      <c r="C30" s="45" t="n">
        <v>76200.53</v>
      </c>
      <c r="D30" s="45" t="n">
        <v>0</v>
      </c>
      <c r="E30" s="45" t="n">
        <v>0</v>
      </c>
      <c r="F30" s="45" t="n">
        <v>0</v>
      </c>
      <c r="G30" s="45" t="n">
        <f aca="false">F30-B30</f>
        <v>0</v>
      </c>
      <c r="H30" s="45" t="n">
        <f aca="false">F30-E30</f>
        <v>0</v>
      </c>
      <c r="I30" s="46" t="n">
        <f aca="false">IF(E30=0,0,F30/E30*100)</f>
        <v>0</v>
      </c>
      <c r="J30" s="47" t="n">
        <f aca="false">F30-C30</f>
        <v>-76200.53</v>
      </c>
      <c r="K30" s="48" t="n">
        <f aca="false">D30-B30</f>
        <v>0</v>
      </c>
      <c r="L30" s="9"/>
      <c r="M30" s="9"/>
    </row>
    <row r="31" customFormat="false" ht="24.75" hidden="true" customHeight="true" outlineLevel="0" collapsed="false">
      <c r="A31" s="43" t="s">
        <v>53</v>
      </c>
      <c r="B31" s="44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f aca="false">F31-B31</f>
        <v>0</v>
      </c>
      <c r="H31" s="45" t="n">
        <f aca="false">F31-E31</f>
        <v>0</v>
      </c>
      <c r="I31" s="46" t="n">
        <f aca="false">IF(E31=0,0,F31/E31*100)</f>
        <v>0</v>
      </c>
      <c r="J31" s="47" t="n">
        <f aca="false">F31-C31</f>
        <v>0</v>
      </c>
      <c r="K31" s="48" t="n">
        <f aca="false">D31-B31</f>
        <v>0</v>
      </c>
      <c r="L31" s="9"/>
      <c r="M31" s="9"/>
    </row>
    <row r="32" customFormat="false" ht="48" hidden="true" customHeight="true" outlineLevel="0" collapsed="false">
      <c r="A32" s="54" t="s">
        <v>54</v>
      </c>
      <c r="B32" s="5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f aca="false">F32-B32</f>
        <v>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 t="n">
        <f aca="false">D32-B32</f>
        <v>0</v>
      </c>
      <c r="L32" s="9"/>
      <c r="M32" s="9"/>
    </row>
    <row r="33" customFormat="false" ht="24.75" hidden="false" customHeight="true" outlineLevel="0" collapsed="false">
      <c r="A33" s="43" t="s">
        <v>55</v>
      </c>
      <c r="B33" s="44" t="n">
        <v>0</v>
      </c>
      <c r="C33" s="45" t="n">
        <v>1628.88</v>
      </c>
      <c r="D33" s="45" t="n">
        <v>0</v>
      </c>
      <c r="E33" s="45" t="n">
        <v>0</v>
      </c>
      <c r="F33" s="45" t="n">
        <v>1628.88</v>
      </c>
      <c r="G33" s="45" t="n">
        <f aca="false">F33-B33</f>
        <v>1628.88</v>
      </c>
      <c r="H33" s="45" t="n">
        <f aca="false">F33-E33</f>
        <v>1628.88</v>
      </c>
      <c r="I33" s="46" t="n">
        <f aca="false">IF(E33=0,0,F33/E33*100)</f>
        <v>0</v>
      </c>
      <c r="J33" s="47" t="n">
        <f aca="false">F33-C33</f>
        <v>0</v>
      </c>
      <c r="K33" s="48" t="n">
        <f aca="false">D33-B33</f>
        <v>0</v>
      </c>
      <c r="L33" s="9"/>
      <c r="M33" s="9"/>
    </row>
    <row r="34" customFormat="false" ht="24.75" hidden="false" customHeight="true" outlineLevel="0" collapsed="false">
      <c r="A34" s="60" t="s">
        <v>56</v>
      </c>
      <c r="B34" s="61" t="n">
        <f aca="false">B35+B39+B40+B41</f>
        <v>93565000</v>
      </c>
      <c r="C34" s="61" t="n">
        <f aca="false">C35+C39+C40+C41</f>
        <v>29921231.2</v>
      </c>
      <c r="D34" s="61" t="n">
        <f aca="false">D35+D39+D40+D41</f>
        <v>93565000</v>
      </c>
      <c r="E34" s="61" t="n">
        <f aca="false">E35+E39+E40+E41</f>
        <v>23391000</v>
      </c>
      <c r="F34" s="61" t="n">
        <f aca="false">F35+F39+F40+F41</f>
        <v>34310816.99</v>
      </c>
      <c r="G34" s="62" t="n">
        <f aca="false">F34-B34</f>
        <v>-59254183.01</v>
      </c>
      <c r="H34" s="62" t="n">
        <f aca="false">F34-E34</f>
        <v>10919816.99</v>
      </c>
      <c r="I34" s="63" t="n">
        <f aca="false">IF(E34=0,0,F34/E34*100)</f>
        <v>146.683839895686</v>
      </c>
      <c r="J34" s="64" t="n">
        <f aca="false">F34-C34</f>
        <v>4389585.79000001</v>
      </c>
      <c r="K34" s="65" t="n">
        <f aca="false">D34-B34</f>
        <v>0</v>
      </c>
      <c r="L34" s="9"/>
      <c r="M34" s="9"/>
    </row>
    <row r="35" customFormat="false" ht="26.25" hidden="false" customHeight="true" outlineLevel="0" collapsed="false">
      <c r="A35" s="57" t="s">
        <v>57</v>
      </c>
      <c r="B35" s="50" t="n">
        <f aca="false">B36+B37+B38</f>
        <v>51102000</v>
      </c>
      <c r="C35" s="45" t="n">
        <f aca="false">C36+C37+C38</f>
        <v>19896716.2</v>
      </c>
      <c r="D35" s="45" t="n">
        <f aca="false">D36+D37+D38</f>
        <v>51102000</v>
      </c>
      <c r="E35" s="45" t="n">
        <f aca="false">E36+E37+E38</f>
        <v>12775500</v>
      </c>
      <c r="F35" s="45" t="n">
        <f aca="false">F36+F37+F38</f>
        <v>23584790.89</v>
      </c>
      <c r="G35" s="45" t="n">
        <f aca="false">F35-B35</f>
        <v>-27517209.11</v>
      </c>
      <c r="H35" s="45" t="n">
        <f aca="false">F35-E35</f>
        <v>10809290.89</v>
      </c>
      <c r="I35" s="46" t="n">
        <f aca="false">IF(E35=0,0,F35/E35*100)</f>
        <v>184.609533012407</v>
      </c>
      <c r="J35" s="66" t="n">
        <f aca="false">F35-C35</f>
        <v>3688074.69</v>
      </c>
      <c r="K35" s="48" t="n">
        <f aca="false">D35-B35</f>
        <v>0</v>
      </c>
      <c r="L35" s="9"/>
      <c r="M35" s="9"/>
    </row>
    <row r="36" customFormat="false" ht="48" hidden="false" customHeight="true" outlineLevel="0" collapsed="false">
      <c r="A36" s="49" t="s">
        <v>58</v>
      </c>
      <c r="B36" s="52" t="n">
        <v>6797600</v>
      </c>
      <c r="C36" s="45" t="n">
        <v>1063414.79</v>
      </c>
      <c r="D36" s="45" t="n">
        <v>6797600</v>
      </c>
      <c r="E36" s="45" t="n">
        <v>1699300</v>
      </c>
      <c r="F36" s="45" t="n">
        <v>1044676.52</v>
      </c>
      <c r="G36" s="45" t="n">
        <f aca="false">F36-B36</f>
        <v>-5752923.48</v>
      </c>
      <c r="H36" s="45" t="n">
        <f aca="false">F36-E36</f>
        <v>-654623.48</v>
      </c>
      <c r="I36" s="46" t="n">
        <f aca="false">IF(E36=0,0,F36/E36*100)</f>
        <v>61.476874006944</v>
      </c>
      <c r="J36" s="66" t="n">
        <f aca="false">F36-C36</f>
        <v>-18738.27</v>
      </c>
      <c r="K36" s="48" t="n">
        <f aca="false">D36-B36</f>
        <v>0</v>
      </c>
      <c r="L36" s="9"/>
      <c r="M36" s="9"/>
    </row>
    <row r="37" customFormat="false" ht="26.25" hidden="false" customHeight="true" outlineLevel="0" collapsed="false">
      <c r="A37" s="67" t="s">
        <v>59</v>
      </c>
      <c r="B37" s="50" t="n">
        <v>44129400</v>
      </c>
      <c r="C37" s="45" t="n">
        <v>18814551.41</v>
      </c>
      <c r="D37" s="45" t="n">
        <v>44129400</v>
      </c>
      <c r="E37" s="45" t="n">
        <v>11032300</v>
      </c>
      <c r="F37" s="45" t="n">
        <v>22514240.71</v>
      </c>
      <c r="G37" s="45" t="n">
        <f aca="false">F37-B37</f>
        <v>-21615159.29</v>
      </c>
      <c r="H37" s="45" t="n">
        <f aca="false">F37-E37</f>
        <v>11481940.71</v>
      </c>
      <c r="I37" s="46" t="n">
        <f aca="false">IF(E37=0,0,F37/E37*100)</f>
        <v>204.075675153866</v>
      </c>
      <c r="J37" s="66" t="n">
        <f aca="false">F37-C37</f>
        <v>3699689.3</v>
      </c>
      <c r="K37" s="48" t="n">
        <f aca="false">D37-B37</f>
        <v>0</v>
      </c>
      <c r="L37" s="9"/>
      <c r="M37" s="9"/>
    </row>
    <row r="38" customFormat="false" ht="26.25" hidden="false" customHeight="true" outlineLevel="0" collapsed="false">
      <c r="A38" s="67" t="s">
        <v>60</v>
      </c>
      <c r="B38" s="50" t="n">
        <v>175000</v>
      </c>
      <c r="C38" s="45" t="n">
        <v>18750</v>
      </c>
      <c r="D38" s="45" t="n">
        <v>175000</v>
      </c>
      <c r="E38" s="45" t="n">
        <v>43900</v>
      </c>
      <c r="F38" s="45" t="n">
        <v>25873.66</v>
      </c>
      <c r="G38" s="45" t="n">
        <f aca="false">F38-B38</f>
        <v>-149126.34</v>
      </c>
      <c r="H38" s="45" t="n">
        <f aca="false">F38-E38</f>
        <v>-18026.34</v>
      </c>
      <c r="I38" s="46" t="n">
        <f aca="false">IF(E38=0,0,F38/E38*100)</f>
        <v>58.937722095672</v>
      </c>
      <c r="J38" s="66" t="n">
        <f aca="false">F38-C38</f>
        <v>7123.66</v>
      </c>
      <c r="K38" s="48" t="n">
        <f aca="false">D38-B38</f>
        <v>0</v>
      </c>
      <c r="L38" s="9"/>
      <c r="M38" s="9"/>
    </row>
    <row r="39" customFormat="false" ht="26.25" hidden="false" customHeight="true" outlineLevel="0" collapsed="false">
      <c r="A39" s="57" t="s">
        <v>61</v>
      </c>
      <c r="B39" s="50" t="n">
        <v>101800</v>
      </c>
      <c r="C39" s="45" t="n">
        <v>18649.99</v>
      </c>
      <c r="D39" s="45" t="n">
        <v>101800</v>
      </c>
      <c r="E39" s="45" t="n">
        <v>25300</v>
      </c>
      <c r="F39" s="45" t="n">
        <v>25538.76</v>
      </c>
      <c r="G39" s="45" t="n">
        <f aca="false">F39-B39</f>
        <v>-76261.24</v>
      </c>
      <c r="H39" s="45" t="n">
        <f aca="false">F39-E39</f>
        <v>238.759999999998</v>
      </c>
      <c r="I39" s="46" t="n">
        <f aca="false">IF(E39=0,0,F39/E39*100)</f>
        <v>100.94371541502</v>
      </c>
      <c r="J39" s="66" t="n">
        <f aca="false">F39-C39</f>
        <v>6888.77</v>
      </c>
      <c r="K39" s="48" t="n">
        <f aca="false">D39-B39</f>
        <v>0</v>
      </c>
      <c r="L39" s="9"/>
      <c r="M39" s="9"/>
    </row>
    <row r="40" customFormat="false" ht="26.25" hidden="false" customHeight="true" outlineLevel="0" collapsed="false">
      <c r="A40" s="57" t="s">
        <v>62</v>
      </c>
      <c r="B40" s="50" t="n">
        <v>91000</v>
      </c>
      <c r="C40" s="45" t="n">
        <v>18000</v>
      </c>
      <c r="D40" s="45" t="n">
        <v>91000</v>
      </c>
      <c r="E40" s="45" t="n">
        <v>22700</v>
      </c>
      <c r="F40" s="45" t="n">
        <v>14356</v>
      </c>
      <c r="G40" s="45" t="n">
        <f aca="false">F40-B40</f>
        <v>-76644</v>
      </c>
      <c r="H40" s="45" t="n">
        <f aca="false">F40-E40</f>
        <v>-8344</v>
      </c>
      <c r="I40" s="46" t="n">
        <f aca="false">IF(E40=0,0,F40/E40*100)</f>
        <v>63.2422907488987</v>
      </c>
      <c r="J40" s="66" t="n">
        <f aca="false">F40-C40</f>
        <v>-3644</v>
      </c>
      <c r="K40" s="48" t="n">
        <f aca="false">D40-B40</f>
        <v>0</v>
      </c>
    </row>
    <row r="41" customFormat="false" ht="26.25" hidden="false" customHeight="true" outlineLevel="0" collapsed="false">
      <c r="A41" s="43" t="s">
        <v>63</v>
      </c>
      <c r="B41" s="44" t="n">
        <v>42270200</v>
      </c>
      <c r="C41" s="45" t="n">
        <v>9987865.01</v>
      </c>
      <c r="D41" s="45" t="n">
        <v>42270200</v>
      </c>
      <c r="E41" s="45" t="n">
        <v>10567500</v>
      </c>
      <c r="F41" s="45" t="n">
        <v>10686131.34</v>
      </c>
      <c r="G41" s="45" t="n">
        <f aca="false">F41-B41</f>
        <v>-31584068.66</v>
      </c>
      <c r="H41" s="45" t="n">
        <f aca="false">F41-E41</f>
        <v>118631.34</v>
      </c>
      <c r="I41" s="46" t="n">
        <f aca="false">IF(E41=0,0,F41/E41*100)</f>
        <v>101.122605535841</v>
      </c>
      <c r="J41" s="66" t="n">
        <f aca="false">F41-C41</f>
        <v>698266.33</v>
      </c>
      <c r="K41" s="48" t="n">
        <f aca="false">D41-B41</f>
        <v>0</v>
      </c>
    </row>
    <row r="42" customFormat="false" ht="26.25" hidden="false" customHeight="true" outlineLevel="0" collapsed="false">
      <c r="A42" s="60" t="s">
        <v>64</v>
      </c>
      <c r="B42" s="61" t="n">
        <f aca="false">B12+B13+B14+B15+B16+B17+B18+B19+B20+B21+B22+B23+B24+B25+B26+B27+B28+B29+B30+B31+B32+B33+B34</f>
        <v>321910600</v>
      </c>
      <c r="C42" s="61" t="n">
        <f aca="false">C12+C13+C14+C15+C16+C17+C18+C19+C20+C21+C22+C23+C24+C25+C26+C27+C28+C29+C30+C31+C32+C33+C34</f>
        <v>74648832.83</v>
      </c>
      <c r="D42" s="61" t="n">
        <f aca="false">D12+D13+D14+D15+D16+D17+D18+D19+D20+D21+D22+D23+D24+D25+D26+D27+D28+D29+D30+D31+D32+D33+D34</f>
        <v>321910600</v>
      </c>
      <c r="E42" s="61" t="n">
        <f aca="false">E12+E13+E14+E15+E16+E17+E18+E19+E20+E21+E22+E23+E24+E25+E26+E27+E28+E29+E30+E31+E32+E33+E34</f>
        <v>80477500</v>
      </c>
      <c r="F42" s="61" t="n">
        <f aca="false">F12+F13+F14+F15+F16+F17+F18+F19+F20+F21+F22+F23+F24+F25+F26+F27+F28+F29+F30+F31+F32+F33+F34</f>
        <v>88097746.42</v>
      </c>
      <c r="G42" s="62" t="n">
        <f aca="false">F42-B42</f>
        <v>-233812853.58</v>
      </c>
      <c r="H42" s="62" t="n">
        <f aca="false">F42-E42</f>
        <v>7620246.42000002</v>
      </c>
      <c r="I42" s="63" t="n">
        <f aca="false">IF(E42=0,0,F42/E42*100)</f>
        <v>109.468791177658</v>
      </c>
      <c r="J42" s="64" t="n">
        <f aca="false">F42-C42</f>
        <v>13448913.59</v>
      </c>
      <c r="K42" s="65" t="n">
        <f aca="false">D42-B42</f>
        <v>0</v>
      </c>
    </row>
    <row r="43" customFormat="false" ht="26.25" hidden="false" customHeight="true" outlineLevel="0" collapsed="false">
      <c r="A43" s="68" t="s">
        <v>65</v>
      </c>
      <c r="B43" s="61" t="n">
        <f aca="false">B44+B51+B52+B45</f>
        <v>124803000</v>
      </c>
      <c r="C43" s="61" t="n">
        <f aca="false">C44+C51+C52+C45</f>
        <v>108524269.66</v>
      </c>
      <c r="D43" s="61" t="n">
        <f aca="false">D44+D51+D52+D45</f>
        <v>127050500</v>
      </c>
      <c r="E43" s="61" t="n">
        <f aca="false">E44+E51+E52+E45</f>
        <v>39538900</v>
      </c>
      <c r="F43" s="61" t="n">
        <f aca="false">F44+F51+F52+F45</f>
        <v>39532627.95</v>
      </c>
      <c r="G43" s="61" t="n">
        <f aca="false">G44+G51+G52+G45</f>
        <v>-85270372.05</v>
      </c>
      <c r="H43" s="61" t="n">
        <f aca="false">F43-E43</f>
        <v>-6272.04999999702</v>
      </c>
      <c r="I43" s="63" t="n">
        <f aca="false">IF(E43=0,0,F43/E43*100)</f>
        <v>99.9841370144339</v>
      </c>
      <c r="J43" s="64" t="n">
        <f aca="false">F43-C43</f>
        <v>-68991641.71</v>
      </c>
      <c r="K43" s="65" t="n">
        <f aca="false">D43-B43</f>
        <v>2247500</v>
      </c>
    </row>
    <row r="44" customFormat="false" ht="26.25" hidden="false" customHeight="true" outlineLevel="0" collapsed="false">
      <c r="A44" s="43" t="s">
        <v>66</v>
      </c>
      <c r="B44" s="44" t="n">
        <v>16994400</v>
      </c>
      <c r="C44" s="45" t="n">
        <v>3352800</v>
      </c>
      <c r="D44" s="45" t="n">
        <v>16994400</v>
      </c>
      <c r="E44" s="45" t="n">
        <v>4248600</v>
      </c>
      <c r="F44" s="45" t="n">
        <v>4248600</v>
      </c>
      <c r="G44" s="45" t="n">
        <f aca="false">F44-B44</f>
        <v>-12745800</v>
      </c>
      <c r="H44" s="45" t="n">
        <f aca="false">F44-E44</f>
        <v>0</v>
      </c>
      <c r="I44" s="46" t="n">
        <f aca="false">IF(E44=0,0,F44/E44*100)</f>
        <v>100</v>
      </c>
      <c r="J44" s="66" t="n">
        <f aca="false">F44-C44</f>
        <v>895800</v>
      </c>
      <c r="K44" s="48" t="n">
        <f aca="false">D44-B44</f>
        <v>0</v>
      </c>
    </row>
    <row r="45" customFormat="false" ht="26.25" hidden="false" customHeight="true" outlineLevel="0" collapsed="false">
      <c r="A45" s="43" t="s">
        <v>67</v>
      </c>
      <c r="B45" s="44" t="n">
        <f aca="false">B46+B47+B48+B49+B50</f>
        <v>105627300</v>
      </c>
      <c r="C45" s="44" t="n">
        <f aca="false">C46+C47+C48+C49+C50</f>
        <v>35306400</v>
      </c>
      <c r="D45" s="44" t="n">
        <f aca="false">D46+D47+D48+D49+D50</f>
        <v>107616800</v>
      </c>
      <c r="E45" s="44" t="n">
        <f aca="false">E46+E47+E48+E49+E50</f>
        <v>34227400</v>
      </c>
      <c r="F45" s="44" t="n">
        <f aca="false">F46+F47+F48+F49+F50</f>
        <v>34227400</v>
      </c>
      <c r="G45" s="45" t="n">
        <f aca="false">F45-B45</f>
        <v>-71399900</v>
      </c>
      <c r="H45" s="45" t="n">
        <f aca="false">F45-E45</f>
        <v>0</v>
      </c>
      <c r="I45" s="46" t="n">
        <f aca="false">IF(E45=0,0,F45/E45*100)</f>
        <v>100</v>
      </c>
      <c r="J45" s="66" t="n">
        <f aca="false">F45-C45</f>
        <v>-1079000</v>
      </c>
      <c r="K45" s="48" t="n">
        <f aca="false">D45-B45</f>
        <v>1989500</v>
      </c>
    </row>
    <row r="46" customFormat="false" ht="26.25" hidden="true" customHeight="true" outlineLevel="0" collapsed="false">
      <c r="A46" s="54" t="s">
        <v>68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5" t="n">
        <f aca="false">F46-B46</f>
        <v>0</v>
      </c>
      <c r="H46" s="45" t="n">
        <f aca="false">F46-E46</f>
        <v>0</v>
      </c>
      <c r="I46" s="46" t="n">
        <f aca="false">IF(E46=0,0,F46/E46*100)</f>
        <v>0</v>
      </c>
      <c r="J46" s="66" t="n">
        <f aca="false">F46-C46</f>
        <v>0</v>
      </c>
      <c r="K46" s="48" t="n">
        <f aca="false">D46-B46</f>
        <v>0</v>
      </c>
    </row>
    <row r="47" customFormat="false" ht="26.25" hidden="true" customHeight="true" outlineLevel="0" collapsed="false">
      <c r="A47" s="43" t="s">
        <v>69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6" t="n">
        <f aca="false">F47-C47</f>
        <v>0</v>
      </c>
      <c r="K47" s="48" t="n">
        <f aca="false">D47-B47</f>
        <v>0</v>
      </c>
    </row>
    <row r="48" customFormat="false" ht="26.25" hidden="false" customHeight="true" outlineLevel="0" collapsed="false">
      <c r="A48" s="69" t="s">
        <v>70</v>
      </c>
      <c r="B48" s="70" t="n">
        <v>91788600</v>
      </c>
      <c r="C48" s="45" t="n">
        <v>19021800</v>
      </c>
      <c r="D48" s="70" t="n">
        <f aca="false">91788600+1989500</f>
        <v>93778100</v>
      </c>
      <c r="E48" s="45" t="n">
        <v>20388700</v>
      </c>
      <c r="F48" s="45" t="n">
        <v>20388700</v>
      </c>
      <c r="G48" s="45" t="n">
        <f aca="false">F48-B48</f>
        <v>-71399900</v>
      </c>
      <c r="H48" s="45" t="n">
        <f aca="false">F48-E48</f>
        <v>0</v>
      </c>
      <c r="I48" s="46" t="n">
        <f aca="false">IF(E48=0,0,F48/E48*100)</f>
        <v>100</v>
      </c>
      <c r="J48" s="66" t="n">
        <f aca="false">F48-C48</f>
        <v>1366900</v>
      </c>
      <c r="K48" s="48" t="n">
        <f aca="false">D48-B48</f>
        <v>1989500</v>
      </c>
    </row>
    <row r="49" customFormat="false" ht="26.25" hidden="false" customHeight="true" outlineLevel="0" collapsed="false">
      <c r="A49" s="54" t="s">
        <v>71</v>
      </c>
      <c r="B49" s="55" t="n">
        <v>13838700</v>
      </c>
      <c r="C49" s="45" t="n">
        <v>12804600</v>
      </c>
      <c r="D49" s="55" t="n">
        <v>13838700</v>
      </c>
      <c r="E49" s="45" t="n">
        <v>13838700</v>
      </c>
      <c r="F49" s="45" t="n">
        <v>1383870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100</v>
      </c>
      <c r="J49" s="66" t="n">
        <f aca="false">F49-C49</f>
        <v>1034100</v>
      </c>
      <c r="K49" s="48" t="n">
        <f aca="false">D49-B49</f>
        <v>0</v>
      </c>
    </row>
    <row r="50" customFormat="false" ht="45.75" hidden="false" customHeight="true" outlineLevel="0" collapsed="false">
      <c r="A50" s="54" t="s">
        <v>72</v>
      </c>
      <c r="B50" s="55" t="n">
        <v>0</v>
      </c>
      <c r="C50" s="44" t="n">
        <v>3480000</v>
      </c>
      <c r="D50" s="55" t="n">
        <v>0</v>
      </c>
      <c r="E50" s="44" t="n">
        <v>0</v>
      </c>
      <c r="F50" s="44" t="n">
        <v>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0</v>
      </c>
      <c r="J50" s="66" t="n">
        <f aca="false">F50-C50</f>
        <v>-3480000</v>
      </c>
      <c r="K50" s="48" t="n">
        <f aca="false">D50-B50</f>
        <v>0</v>
      </c>
    </row>
    <row r="51" customFormat="false" ht="45" hidden="false" customHeight="true" outlineLevel="0" collapsed="false">
      <c r="A51" s="54" t="s">
        <v>73</v>
      </c>
      <c r="B51" s="55" t="n">
        <v>0</v>
      </c>
      <c r="C51" s="44" t="n">
        <v>1163430</v>
      </c>
      <c r="D51" s="55" t="n">
        <v>0</v>
      </c>
      <c r="E51" s="44" t="n">
        <v>0</v>
      </c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6" t="n">
        <f aca="false">F51-C51</f>
        <v>-1163430</v>
      </c>
      <c r="K51" s="48" t="n">
        <f aca="false">D51-B51</f>
        <v>0</v>
      </c>
    </row>
    <row r="52" customFormat="false" ht="45" hidden="false" customHeight="true" outlineLevel="0" collapsed="false">
      <c r="A52" s="54" t="s">
        <v>74</v>
      </c>
      <c r="B52" s="55" t="n">
        <v>2181300</v>
      </c>
      <c r="C52" s="44" t="n">
        <v>68701639.66</v>
      </c>
      <c r="D52" s="44" t="n">
        <v>2439300</v>
      </c>
      <c r="E52" s="44" t="n">
        <v>1062900</v>
      </c>
      <c r="F52" s="44" t="n">
        <v>1056627.95</v>
      </c>
      <c r="G52" s="45" t="n">
        <f aca="false">F52-B52</f>
        <v>-1124672.05</v>
      </c>
      <c r="H52" s="45" t="n">
        <f aca="false">F52-E52</f>
        <v>-6272.05000000005</v>
      </c>
      <c r="I52" s="46" t="n">
        <f aca="false">IF(E52=0,0,F52/E52*100)</f>
        <v>99.4099115627058</v>
      </c>
      <c r="J52" s="66" t="n">
        <f aca="false">F52-C52</f>
        <v>-67645011.71</v>
      </c>
      <c r="K52" s="48" t="n">
        <f aca="false">D52-B52</f>
        <v>258000</v>
      </c>
    </row>
    <row r="53" customFormat="false" ht="27" hidden="false" customHeight="true" outlineLevel="0" collapsed="false">
      <c r="A53" s="60" t="s">
        <v>75</v>
      </c>
      <c r="B53" s="61" t="n">
        <f aca="false">B42+B43</f>
        <v>446713600</v>
      </c>
      <c r="C53" s="61" t="n">
        <f aca="false">C42+C43</f>
        <v>183173102.49</v>
      </c>
      <c r="D53" s="61" t="n">
        <f aca="false">D42+D43</f>
        <v>448961100</v>
      </c>
      <c r="E53" s="61" t="n">
        <f aca="false">E42+E43</f>
        <v>120016400</v>
      </c>
      <c r="F53" s="61" t="n">
        <f aca="false">F42+F43</f>
        <v>127630374.37</v>
      </c>
      <c r="G53" s="62" t="n">
        <f aca="false">F53-B53</f>
        <v>-319083225.63</v>
      </c>
      <c r="H53" s="62" t="n">
        <f aca="false">F53-E53</f>
        <v>7613974.37000002</v>
      </c>
      <c r="I53" s="63" t="n">
        <f aca="false">IF(E53=0,0,F53/E53*100)</f>
        <v>106.34411161308</v>
      </c>
      <c r="J53" s="64" t="n">
        <f aca="false">F53-C53</f>
        <v>-55542728.12</v>
      </c>
      <c r="K53" s="65" t="n">
        <f aca="false">D53-B53</f>
        <v>2247500</v>
      </c>
    </row>
    <row r="54" customFormat="false" ht="27" hidden="false" customHeight="true" outlineLevel="0" collapsed="false">
      <c r="A54" s="60" t="s">
        <v>76</v>
      </c>
      <c r="B54" s="61"/>
      <c r="C54" s="62"/>
      <c r="D54" s="62"/>
      <c r="E54" s="62"/>
      <c r="F54" s="45"/>
      <c r="G54" s="45"/>
      <c r="H54" s="45"/>
      <c r="I54" s="71"/>
      <c r="J54" s="66"/>
      <c r="K54" s="48"/>
    </row>
    <row r="55" customFormat="false" ht="27" hidden="false" customHeight="true" outlineLevel="0" collapsed="false">
      <c r="A55" s="54" t="s">
        <v>77</v>
      </c>
      <c r="B55" s="55" t="n">
        <v>9928300</v>
      </c>
      <c r="C55" s="45" t="n">
        <v>3780562.84</v>
      </c>
      <c r="D55" s="45" t="n">
        <v>9928300</v>
      </c>
      <c r="E55" s="45" t="n">
        <v>2482075</v>
      </c>
      <c r="F55" s="45" t="n">
        <v>1907548.29</v>
      </c>
      <c r="G55" s="45" t="n">
        <f aca="false">F55-B55</f>
        <v>-8020751.71</v>
      </c>
      <c r="H55" s="45" t="n">
        <f aca="false">F55-E55</f>
        <v>-574526.71</v>
      </c>
      <c r="I55" s="46" t="n">
        <f aca="false">IF(E55=0,0,F55/E55*100)</f>
        <v>76.8529673760865</v>
      </c>
      <c r="J55" s="66" t="n">
        <f aca="false">F55-C55</f>
        <v>-1873014.55</v>
      </c>
      <c r="K55" s="48" t="n">
        <f aca="false">D55-B55</f>
        <v>0</v>
      </c>
    </row>
    <row r="56" customFormat="false" ht="48" hidden="false" customHeight="true" outlineLevel="0" collapsed="false">
      <c r="A56" s="54" t="s">
        <v>78</v>
      </c>
      <c r="B56" s="55" t="n">
        <v>0</v>
      </c>
      <c r="C56" s="45" t="n">
        <v>347.51</v>
      </c>
      <c r="D56" s="45" t="n">
        <v>0</v>
      </c>
      <c r="E56" s="45" t="n">
        <v>0</v>
      </c>
      <c r="F56" s="45" t="n">
        <v>347.49</v>
      </c>
      <c r="G56" s="45" t="n">
        <f aca="false">F56-B56</f>
        <v>347.49</v>
      </c>
      <c r="H56" s="45" t="n">
        <f aca="false">F56-E56</f>
        <v>347.49</v>
      </c>
      <c r="I56" s="46" t="n">
        <f aca="false">IF(E56=0,0,F56/E56*100)</f>
        <v>0</v>
      </c>
      <c r="J56" s="66" t="n">
        <f aca="false">F56-C56</f>
        <v>-0.0199999999999818</v>
      </c>
      <c r="K56" s="48" t="n">
        <f aca="false">D56-B56</f>
        <v>0</v>
      </c>
    </row>
    <row r="57" customFormat="false" ht="45.75" hidden="false" customHeight="true" outlineLevel="0" collapsed="false">
      <c r="A57" s="54" t="s">
        <v>79</v>
      </c>
      <c r="B57" s="55" t="n">
        <v>562900</v>
      </c>
      <c r="C57" s="45" t="n">
        <v>119103.86</v>
      </c>
      <c r="D57" s="45" t="n">
        <v>562900</v>
      </c>
      <c r="E57" s="45" t="n">
        <v>140600</v>
      </c>
      <c r="F57" s="45" t="n">
        <v>144922.17</v>
      </c>
      <c r="G57" s="45" t="n">
        <f aca="false">F57-B57</f>
        <v>-417977.83</v>
      </c>
      <c r="H57" s="45" t="n">
        <f aca="false">F57-E57</f>
        <v>4322.17000000001</v>
      </c>
      <c r="I57" s="46" t="n">
        <f aca="false">IF(E57=0,0,F57/E57*100)</f>
        <v>103.074089615932</v>
      </c>
      <c r="J57" s="66" t="n">
        <f aca="false">F57-C57</f>
        <v>25818.31</v>
      </c>
      <c r="K57" s="48" t="n">
        <f aca="false">D57-B57</f>
        <v>0</v>
      </c>
    </row>
    <row r="58" customFormat="false" ht="48" hidden="true" customHeight="true" outlineLevel="0" collapsed="false">
      <c r="A58" s="54" t="s">
        <v>80</v>
      </c>
      <c r="B58" s="5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f aca="false">F58-B58</f>
        <v>0</v>
      </c>
      <c r="H58" s="45" t="n">
        <f aca="false">F58-E58</f>
        <v>0</v>
      </c>
      <c r="I58" s="46" t="n">
        <f aca="false">IF(E58=0,0,F58/E58*100)</f>
        <v>0</v>
      </c>
      <c r="J58" s="66" t="n">
        <f aca="false">F58-C58</f>
        <v>0</v>
      </c>
      <c r="K58" s="48" t="n">
        <f aca="false">D58-B58</f>
        <v>0</v>
      </c>
    </row>
    <row r="59" customFormat="false" ht="68.25" hidden="false" customHeight="true" outlineLevel="0" collapsed="false">
      <c r="A59" s="54" t="s">
        <v>81</v>
      </c>
      <c r="B59" s="55" t="n">
        <v>0</v>
      </c>
      <c r="C59" s="45" t="n">
        <v>761.08</v>
      </c>
      <c r="D59" s="45" t="n">
        <v>0</v>
      </c>
      <c r="E59" s="45" t="n">
        <v>0</v>
      </c>
      <c r="F59" s="45" t="n">
        <v>0</v>
      </c>
      <c r="G59" s="45" t="n">
        <f aca="false">F59-B59</f>
        <v>0</v>
      </c>
      <c r="H59" s="45" t="n">
        <f aca="false">F59-E59</f>
        <v>0</v>
      </c>
      <c r="I59" s="46" t="n">
        <f aca="false">IF(E59=0,0,F59/E59*100)</f>
        <v>0</v>
      </c>
      <c r="J59" s="66" t="n">
        <f aca="false">F59-C59</f>
        <v>-761.08</v>
      </c>
      <c r="K59" s="48" t="n">
        <f aca="false">D59-B59</f>
        <v>0</v>
      </c>
    </row>
    <row r="60" customFormat="false" ht="0.75" hidden="true" customHeight="true" outlineLevel="0" collapsed="false">
      <c r="A60" s="54" t="s">
        <v>82</v>
      </c>
      <c r="B60" s="55" t="n">
        <v>0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f aca="false">F60-B60</f>
        <v>0</v>
      </c>
      <c r="H60" s="45" t="n">
        <f aca="false">F60-E60</f>
        <v>0</v>
      </c>
      <c r="I60" s="46" t="n">
        <f aca="false">IF(E60=0,0,F60/E60*100)</f>
        <v>0</v>
      </c>
      <c r="J60" s="66" t="n">
        <f aca="false">F60-C60</f>
        <v>0</v>
      </c>
      <c r="K60" s="48" t="n">
        <f aca="false">D60-B60</f>
        <v>0</v>
      </c>
    </row>
    <row r="61" customFormat="false" ht="26.25" hidden="false" customHeight="true" outlineLevel="0" collapsed="false">
      <c r="A61" s="68" t="s">
        <v>83</v>
      </c>
      <c r="B61" s="61" t="n">
        <f aca="false">B62+B63+B64</f>
        <v>3500000</v>
      </c>
      <c r="C61" s="61" t="n">
        <f aca="false">C62+C63+C64</f>
        <v>134607.48</v>
      </c>
      <c r="D61" s="61" t="n">
        <f aca="false">D62+D63+D64</f>
        <v>3500000</v>
      </c>
      <c r="E61" s="61" t="n">
        <f aca="false">E62+E63+E64</f>
        <v>232500</v>
      </c>
      <c r="F61" s="61" t="n">
        <f aca="false">F62+F63+F64</f>
        <v>81116.9</v>
      </c>
      <c r="G61" s="62" t="n">
        <f aca="false">F61-B61</f>
        <v>-3418883.1</v>
      </c>
      <c r="H61" s="62" t="n">
        <f aca="false">F61-E61</f>
        <v>-151383.1</v>
      </c>
      <c r="I61" s="63" t="n">
        <f aca="false">IF(E61=0,0,F61/E61*100)</f>
        <v>34.8889892473118</v>
      </c>
      <c r="J61" s="64" t="n">
        <f aca="false">F61-C61</f>
        <v>-53490.58</v>
      </c>
      <c r="K61" s="65" t="n">
        <f aca="false">D61-B61</f>
        <v>0</v>
      </c>
    </row>
    <row r="62" customFormat="false" ht="26.25" hidden="false" customHeight="true" outlineLevel="0" collapsed="false">
      <c r="A62" s="43" t="s">
        <v>84</v>
      </c>
      <c r="B62" s="44" t="n">
        <v>2100000</v>
      </c>
      <c r="C62" s="45" t="n">
        <v>0</v>
      </c>
      <c r="D62" s="45" t="n">
        <v>2100000</v>
      </c>
      <c r="E62" s="45" t="n">
        <v>52500</v>
      </c>
      <c r="F62" s="45" t="n">
        <v>0</v>
      </c>
      <c r="G62" s="45" t="n">
        <f aca="false">F62-B62</f>
        <v>-2100000</v>
      </c>
      <c r="H62" s="45" t="n">
        <f aca="false">F62-E62</f>
        <v>-52500</v>
      </c>
      <c r="I62" s="46" t="n">
        <f aca="false">IF(E62=0,0,F62/E62*100)</f>
        <v>0</v>
      </c>
      <c r="J62" s="66" t="n">
        <f aca="false">F62-C62</f>
        <v>0</v>
      </c>
      <c r="K62" s="48" t="n">
        <f aca="false">D62-B62</f>
        <v>0</v>
      </c>
    </row>
    <row r="63" customFormat="false" ht="26.25" hidden="false" customHeight="true" outlineLevel="0" collapsed="false">
      <c r="A63" s="43" t="s">
        <v>85</v>
      </c>
      <c r="B63" s="44" t="n">
        <v>1000000</v>
      </c>
      <c r="C63" s="45" t="n">
        <v>57603.1</v>
      </c>
      <c r="D63" s="45" t="n">
        <v>1000000</v>
      </c>
      <c r="E63" s="45" t="n">
        <v>100000</v>
      </c>
      <c r="F63" s="45" t="n">
        <v>40240.74</v>
      </c>
      <c r="G63" s="45" t="n">
        <f aca="false">F63-B63</f>
        <v>-959759.26</v>
      </c>
      <c r="H63" s="45" t="n">
        <f aca="false">F63-E63</f>
        <v>-59759.26</v>
      </c>
      <c r="I63" s="46" t="n">
        <f aca="false">IF(E63=0,0,F63/E63*100)</f>
        <v>40.24074</v>
      </c>
      <c r="J63" s="66" t="n">
        <f aca="false">F63-C63</f>
        <v>-17362.36</v>
      </c>
      <c r="K63" s="48" t="n">
        <f aca="false">D63-B63</f>
        <v>0</v>
      </c>
    </row>
    <row r="64" customFormat="false" ht="50.25" hidden="false" customHeight="true" outlineLevel="0" collapsed="false">
      <c r="A64" s="54" t="s">
        <v>86</v>
      </c>
      <c r="B64" s="44" t="n">
        <v>400000</v>
      </c>
      <c r="C64" s="45" t="n">
        <v>77004.38</v>
      </c>
      <c r="D64" s="45" t="n">
        <v>400000</v>
      </c>
      <c r="E64" s="45" t="n">
        <v>80000</v>
      </c>
      <c r="F64" s="45" t="n">
        <v>40876.16</v>
      </c>
      <c r="G64" s="45" t="n">
        <f aca="false">F64-B64</f>
        <v>-359123.84</v>
      </c>
      <c r="H64" s="45" t="n">
        <f aca="false">F64-E64</f>
        <v>-39123.84</v>
      </c>
      <c r="I64" s="46" t="n">
        <f aca="false">IF(E64=0,0,F64/E64*100)</f>
        <v>51.0952</v>
      </c>
      <c r="J64" s="66" t="n">
        <f aca="false">F64-C64</f>
        <v>-36128.22</v>
      </c>
      <c r="K64" s="48" t="n">
        <f aca="false">D64-B64</f>
        <v>0</v>
      </c>
    </row>
    <row r="65" customFormat="false" ht="26.25" hidden="false" customHeight="true" outlineLevel="0" collapsed="false">
      <c r="A65" s="43" t="s">
        <v>87</v>
      </c>
      <c r="B65" s="44" t="n">
        <v>0</v>
      </c>
      <c r="C65" s="45" t="n">
        <v>0</v>
      </c>
      <c r="D65" s="45" t="n">
        <v>0</v>
      </c>
      <c r="E65" s="45" t="n">
        <v>0</v>
      </c>
      <c r="F65" s="45" t="n">
        <v>0</v>
      </c>
      <c r="G65" s="45" t="n">
        <f aca="false">F65-B65</f>
        <v>0</v>
      </c>
      <c r="H65" s="45" t="n">
        <f aca="false">F65-E65</f>
        <v>0</v>
      </c>
      <c r="I65" s="46" t="n">
        <f aca="false">IF(E65=0,0,F65/E65*100)</f>
        <v>0</v>
      </c>
      <c r="J65" s="66" t="n">
        <f aca="false">F65-C65</f>
        <v>0</v>
      </c>
      <c r="K65" s="72" t="n">
        <f aca="false">D65-B65</f>
        <v>0</v>
      </c>
    </row>
    <row r="66" customFormat="false" ht="26.25" hidden="false" customHeight="true" outlineLevel="0" collapsed="false">
      <c r="A66" s="43" t="s">
        <v>88</v>
      </c>
      <c r="B66" s="44" t="n">
        <v>0</v>
      </c>
      <c r="C66" s="44" t="n">
        <v>0</v>
      </c>
      <c r="D66" s="44" t="n">
        <v>370000</v>
      </c>
      <c r="E66" s="44" t="n">
        <v>189800</v>
      </c>
      <c r="F66" s="44" t="n">
        <v>0</v>
      </c>
      <c r="G66" s="45" t="n">
        <f aca="false">F66-B66</f>
        <v>0</v>
      </c>
      <c r="H66" s="45" t="n">
        <f aca="false">F66-E66</f>
        <v>-189800</v>
      </c>
      <c r="I66" s="46" t="n">
        <f aca="false">IF(E66=0,0,F66/E66*100)</f>
        <v>0</v>
      </c>
      <c r="J66" s="66" t="n">
        <f aca="false">F66-C66</f>
        <v>0</v>
      </c>
      <c r="K66" s="73" t="n">
        <f aca="false">D66-B66</f>
        <v>370000</v>
      </c>
    </row>
    <row r="67" customFormat="false" ht="26.25" hidden="false" customHeight="true" outlineLevel="0" collapsed="false">
      <c r="A67" s="60" t="s">
        <v>89</v>
      </c>
      <c r="B67" s="61" t="n">
        <f aca="false">B55+B56+B57+B58+B59+B60+B61+B65+B66</f>
        <v>13991200</v>
      </c>
      <c r="C67" s="61" t="n">
        <f aca="false">C55+C56+C57+C58+C59+C60+C61+C65+C66</f>
        <v>4035382.77</v>
      </c>
      <c r="D67" s="61" t="n">
        <f aca="false">D55+D56+D57+D58+D59+D60+D61+D65+D66</f>
        <v>14361200</v>
      </c>
      <c r="E67" s="61" t="n">
        <f aca="false">E55+E56+E57+E58+E59+E60+E61+E65+E66</f>
        <v>3044975</v>
      </c>
      <c r="F67" s="61" t="n">
        <f aca="false">F55+F56+F57+F58+F59+F60+F61+F65+F66</f>
        <v>2133934.85</v>
      </c>
      <c r="G67" s="62" t="n">
        <f aca="false">F67-B67</f>
        <v>-11857265.15</v>
      </c>
      <c r="H67" s="62" t="n">
        <f aca="false">F67-E67</f>
        <v>-911040.15</v>
      </c>
      <c r="I67" s="63" t="n">
        <f aca="false">IF(E67=0,0,F67/E67*100)</f>
        <v>70.0805376070411</v>
      </c>
      <c r="J67" s="64" t="n">
        <f aca="false">F67-C67</f>
        <v>-1901447.92</v>
      </c>
      <c r="K67" s="74" t="n">
        <f aca="false">D67-B67</f>
        <v>370000</v>
      </c>
    </row>
    <row r="68" customFormat="false" ht="26.25" hidden="false" customHeight="true" outlineLevel="0" collapsed="false">
      <c r="A68" s="75" t="s">
        <v>90</v>
      </c>
      <c r="B68" s="76" t="n">
        <f aca="false">B53+B67</f>
        <v>460704800</v>
      </c>
      <c r="C68" s="77" t="n">
        <f aca="false">C53+C67</f>
        <v>187208485.26</v>
      </c>
      <c r="D68" s="77" t="n">
        <f aca="false">D53+D67</f>
        <v>463322300</v>
      </c>
      <c r="E68" s="77" t="n">
        <f aca="false">E53+E67</f>
        <v>123061375</v>
      </c>
      <c r="F68" s="77" t="n">
        <f aca="false">F53+F67</f>
        <v>129764309.22</v>
      </c>
      <c r="G68" s="77" t="n">
        <f aca="false">F68-B68</f>
        <v>-330940490.78</v>
      </c>
      <c r="H68" s="77" t="n">
        <f aca="false">F68-E68</f>
        <v>6702934.22000001</v>
      </c>
      <c r="I68" s="78" t="n">
        <f aca="false">IF(E68=0,0,F68/E68*100)</f>
        <v>105.446822140578</v>
      </c>
      <c r="J68" s="79" t="n">
        <f aca="false">F68-C68</f>
        <v>-57444176.04</v>
      </c>
      <c r="K68" s="80" t="n">
        <f aca="false">D68-B68</f>
        <v>2617500</v>
      </c>
    </row>
    <row r="69" customFormat="false" ht="25.5" hidden="false" customHeight="true" outlineLevel="0" collapsed="false">
      <c r="A69" s="81"/>
      <c r="B69" s="81"/>
      <c r="C69" s="81"/>
      <c r="D69" s="81"/>
      <c r="E69" s="81"/>
      <c r="F69" s="81"/>
      <c r="G69" s="81"/>
      <c r="H69" s="82"/>
      <c r="I69" s="82"/>
      <c r="J69" s="82"/>
      <c r="K69" s="81"/>
      <c r="L69" s="81"/>
      <c r="M69" s="81"/>
    </row>
    <row r="70" customFormat="false" ht="33.75" hidden="false" customHeight="true" outlineLevel="0" collapsed="false">
      <c r="A70" s="83" t="s">
        <v>91</v>
      </c>
      <c r="B70" s="84"/>
      <c r="C70" s="84"/>
      <c r="D70" s="84"/>
      <c r="E70" s="84"/>
      <c r="F70" s="84"/>
      <c r="G70" s="84"/>
      <c r="H70" s="85"/>
      <c r="I70" s="85"/>
      <c r="J70" s="85"/>
      <c r="K70" s="85"/>
      <c r="L70" s="81"/>
      <c r="M70" s="81"/>
    </row>
    <row r="71" customFormat="false" ht="26.25" hidden="false" customHeight="true" outlineLevel="0" collapsed="false">
      <c r="A71" s="83" t="s">
        <v>92</v>
      </c>
      <c r="B71" s="84"/>
      <c r="C71" s="84"/>
      <c r="D71" s="84"/>
      <c r="E71" s="84"/>
      <c r="F71" s="84"/>
      <c r="G71" s="84"/>
      <c r="H71" s="86" t="s">
        <v>93</v>
      </c>
      <c r="I71" s="86"/>
      <c r="J71" s="86"/>
      <c r="K71" s="86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O81" s="87"/>
      <c r="P81" s="87"/>
    </row>
  </sheetData>
  <mergeCells count="7">
    <mergeCell ref="I1:K1"/>
    <mergeCell ref="G2:K2"/>
    <mergeCell ref="H3:K3"/>
    <mergeCell ref="A4:K4"/>
    <mergeCell ref="A6:A9"/>
    <mergeCell ref="H6:I8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04-15T11:22:48Z</cp:lastPrinted>
  <dcterms:modified xsi:type="dcterms:W3CDTF">2020-05-06T09:45:39Z</dcterms:modified>
  <cp:revision>0</cp:revision>
  <dc:subject/>
  <dc:title/>
</cp:coreProperties>
</file>